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3752"/>
        <c:axId val="28095855"/>
      </c:lineChart>
      <c:catAx>
        <c:axId val="68363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855"/>
        <c:crossesAt val="1500"/>
        <c:auto val="1"/>
        <c:lblAlgn val="ctr"/>
        <c:lblOffset val="100"/>
        <c:noMultiLvlLbl val="0"/>
      </c:catAx>
      <c:valAx>
        <c:axId val="28095855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7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8"/>
        <c:axId val="48601660"/>
      </c:lineChart>
      <c:catAx>
        <c:axId val="89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660"/>
        <c:crossesAt val="2500"/>
        <c:auto val="1"/>
        <c:lblAlgn val="ctr"/>
        <c:lblOffset val="100"/>
        <c:noMultiLvlLbl val="0"/>
      </c:catAx>
      <c:valAx>
        <c:axId val="48601660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3049"/>
        <c:axId val="9375254"/>
      </c:lineChart>
      <c:catAx>
        <c:axId val="4605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54"/>
        <c:crossesAt val="2000"/>
        <c:auto val="1"/>
        <c:lblAlgn val="ctr"/>
        <c:lblOffset val="100"/>
        <c:noMultiLvlLbl val="0"/>
      </c:catAx>
      <c:valAx>
        <c:axId val="9375254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0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174"/>
        <c:axId val="57387843"/>
      </c:lineChart>
      <c:catAx>
        <c:axId val="4189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43"/>
        <c:crossesAt val="1700"/>
        <c:auto val="1"/>
        <c:lblAlgn val="ctr"/>
        <c:lblOffset val="100"/>
        <c:noMultiLvlLbl val="0"/>
      </c:catAx>
      <c:valAx>
        <c:axId val="57387843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7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40081896"/>
        <c:axId val="22562559"/>
      </c:barChart>
      <c:catAx>
        <c:axId val="40081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559"/>
        <c:crossesAt val="1500"/>
        <c:auto val="1"/>
        <c:lblAlgn val="ctr"/>
        <c:lblOffset val="100"/>
        <c:noMultiLvlLbl val="0"/>
      </c:catAx>
      <c:valAx>
        <c:axId val="22562559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8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18607469"/>
        <c:axId val="27049392"/>
      </c:barChart>
      <c:catAx>
        <c:axId val="18607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92"/>
        <c:crossesAt val="1500"/>
        <c:auto val="1"/>
        <c:lblAlgn val="ctr"/>
        <c:lblOffset val="100"/>
        <c:noMultiLvlLbl val="0"/>
      </c:catAx>
      <c:valAx>
        <c:axId val="27049392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4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